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0</t>
  </si>
  <si>
    <t xml:space="preserve">к решению Совета депутатов Серпиевского сельского поселения «О бюджете Серпиевского сельского поселения на 2022 год и плановый период 2023 и 2024 годов»</t>
  </si>
  <si>
    <t xml:space="preserve">от "    " декабря 2021 года № _____</t>
  </si>
  <si>
    <t xml:space="preserve">Распределение межбюджетных трансфертов, предоставляемых бюджету Катав-Ивановского муниципального района из бюджета Серпие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2 год и плановый период 2023 и 2024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35,2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  <si>
    <t xml:space="preserve">2467,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2755.7</v>
      </c>
      <c r="E25" s="30" t="n">
        <f aca="false">E26+E27</f>
        <v>2755.7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35.2</v>
      </c>
      <c r="E26" s="35" t="n">
        <v>235.2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2520.5</v>
      </c>
      <c r="E27" s="35" t="n">
        <v>2520.5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5:10:45Z</cp:lastPrinted>
  <dcterms:modified xsi:type="dcterms:W3CDTF">2021-11-12T08:59:00Z</dcterms:modified>
  <cp:revision>0</cp:revision>
  <dc:subject/>
  <dc:title/>
</cp:coreProperties>
</file>